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iang, B</t>
  </si>
  <si>
    <t xml:space="preserve">Liang, Bridget</t>
  </si>
  <si>
    <t xml:space="preserve">Divided Communities and Absent Voices: The Search for Autistic BIPOC Parent Blogs</t>
  </si>
  <si>
    <t xml:space="preserve">STUDIES IN SOCIAL JUSTICE</t>
  </si>
  <si>
    <t xml:space="preserve">English</t>
  </si>
  <si>
    <t xml:space="preserve">Article</t>
  </si>
  <si>
    <t xml:space="preserve">autistic; BIPOC; blogging; activism; content analysis</t>
  </si>
  <si>
    <t xml:space="preserve">SPECTRUM; DISABILITY; IDENTITY; CHILDREN; MOTHERS; RACE</t>
  </si>
  <si>
    <t xml:space="preserve">Both autistic adults and families of autistic children rely heavily on blogs and other digital platforms to create community and gain experiential knowledge about autism, but research on autism blogs has failed to distinguish between the perspectives of autistic adults and neurotypical parent bloggers. Furthermore, intersections in the experiences of BIPOC autistics are rarely examined Using a content analysis with a feminist Critical Disability Studies lens, I explore six autism parent blogs from diverse demographics: a white neurotypical father, a white autistic mother in an interracial relationship, a white neurotypical mother, an Indigenous autistic trans father, a Black autistic nonbinary mother, and a Black neurotypical mother. I examine the attitudes of these bloggers to get a sampling of their opinions on autism, how they parent autistic children, and how their social location, specifically race, impacts their experiences. More intersectional research needs to be done to boost the perspectives of BIPOC autistics and the expertise of autistic parents.</t>
  </si>
  <si>
    <t xml:space="preserve">[Liang, Bridget] York Univ, Toronto, ON, Canada</t>
  </si>
  <si>
    <t xml:space="preserve">York University - Canada</t>
  </si>
  <si>
    <t xml:space="preserve">Liang, B (corresponding author), York Univ, Grad Program Gender Feminist &amp; Womens Studies, Toronto, ON M3J 1P3, Canada.</t>
  </si>
  <si>
    <t xml:space="preserve">b.jianjian@gmail.com</t>
  </si>
  <si>
    <t xml:space="preserve">MITACS Research and Training Award</t>
  </si>
  <si>
    <t xml:space="preserve">I'd like to thank the MITACS Research and Training Award for funding that allowed me to do this work during the early pandemic. I'd also like to thank my supervisors, Jake Pyne and Eva Karpinski for their guidance. I'm thankful to my partner Tristan Fassel and my roommate Catherine Duchastel for letting me vent/cry at them the entire way through. Thank you to the editors of the special issue for their tireless work nudging me about deadlines and helping to shape this into something readable. Thank you, Lydia Brown, for giving me resources to look, into and the BIPOC Autistic Discord for being excited and supportive, which helped keep me resolved to finish. And lastly, thank you to A4A for their encouragement and being another set of eyes.</t>
  </si>
  <si>
    <t xml:space="preserve">UNIV WINDSOR, CENTRE STUDIES SOCIAL JUSTICE</t>
  </si>
  <si>
    <t xml:space="preserve">WINDSOR</t>
  </si>
  <si>
    <t xml:space="preserve">251-1 CHRYSLER HALL SOUTH, WINDSOR, ON N9B 3P4, CANADA</t>
  </si>
  <si>
    <t xml:space="preserve">1911-4788</t>
  </si>
  <si>
    <t xml:space="preserve">STUD SOC JUSTICE</t>
  </si>
  <si>
    <t xml:space="preserve">Stud. Soc. Justice</t>
  </si>
  <si>
    <t xml:space="preserve">Political Science</t>
  </si>
  <si>
    <t xml:space="preserve">Emerging Sources Citation Index (ESCI)</t>
  </si>
  <si>
    <t xml:space="preserve">Government &amp; Law</t>
  </si>
  <si>
    <t xml:space="preserve">ZZ3ZQ</t>
  </si>
  <si>
    <t xml:space="preserve">2023-10-17</t>
  </si>
  <si>
    <t xml:space="preserve">WOS:000773211600009</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6</v>
      </c>
      <c r="AE2" s="1" t="s">
        <v>87</v>
      </c>
      <c r="AF2" s="1"/>
      <c r="AG2" s="1" t="n">
        <v>72</v>
      </c>
      <c r="AH2" s="1" t="n">
        <v>1</v>
      </c>
      <c r="AI2" s="1" t="n">
        <v>1</v>
      </c>
      <c r="AJ2" s="1" t="n">
        <v>1</v>
      </c>
      <c r="AK2" s="1" t="n">
        <v>2</v>
      </c>
      <c r="AL2" s="1" t="s">
        <v>88</v>
      </c>
      <c r="AM2" s="1" t="s">
        <v>89</v>
      </c>
      <c r="AN2" s="1" t="s">
        <v>90</v>
      </c>
      <c r="AO2" s="1" t="s">
        <v>91</v>
      </c>
      <c r="AP2" s="1"/>
      <c r="AQ2" s="1"/>
      <c r="AR2" s="1" t="s">
        <v>92</v>
      </c>
      <c r="AS2" s="1" t="s">
        <v>93</v>
      </c>
      <c r="AT2" s="1"/>
      <c r="AU2" s="1" t="n">
        <v>2022</v>
      </c>
      <c r="AV2" s="1" t="n">
        <v>16</v>
      </c>
      <c r="AW2" s="1" t="n">
        <v>2</v>
      </c>
      <c r="AX2" s="1"/>
      <c r="AY2" s="1"/>
      <c r="AZ2" s="1"/>
      <c r="BA2" s="1"/>
      <c r="BB2" s="1" t="n">
        <v>447</v>
      </c>
      <c r="BC2" s="1" t="n">
        <v>469</v>
      </c>
      <c r="BD2" s="1"/>
      <c r="BE2" s="1"/>
      <c r="BF2" s="1"/>
      <c r="BG2" s="1"/>
      <c r="BH2" s="1"/>
      <c r="BI2" s="1" t="n">
        <v>23</v>
      </c>
      <c r="BJ2" s="1" t="s">
        <v>94</v>
      </c>
      <c r="BK2" s="1" t="s">
        <v>95</v>
      </c>
      <c r="BL2" s="1" t="s">
        <v>96</v>
      </c>
      <c r="BM2" s="1" t="s">
        <v>97</v>
      </c>
      <c r="BN2" s="1"/>
      <c r="BO2" s="1"/>
      <c r="BP2" s="1"/>
      <c r="BQ2" s="1"/>
      <c r="BR2" s="1" t="s">
        <v>98</v>
      </c>
      <c r="BS2" s="1" t="s">
        <v>99</v>
      </c>
      <c r="BT2" s="1" t="str">
        <f aca="false">HYPERLINK("https%3A%2F%2Fwww.webofscience.com%2Fwos%2Fwoscc%2Ffull-record%2FWOS:000773211600009","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